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50633572"/>
        <c:axId val="1635050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25392963"/>
        <c:axId val="33148236"/>
      </c:scatterChart>
      <c:valAx>
        <c:axId val="5063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504"/>
        <c:crossesAt val="0"/>
        <c:crossBetween val="midCat"/>
      </c:valAx>
      <c:valAx>
        <c:axId val="163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72"/>
        <c:crossesAt val="0"/>
        <c:crossBetween val="midCat"/>
      </c:valAx>
      <c:valAx>
        <c:axId val="25392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236"/>
        <c:crossBetween val="midCat"/>
      </c:valAx>
      <c:valAx>
        <c:axId val="331482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9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41332031"/>
        <c:axId val="75434935"/>
      </c:scatterChart>
      <c:valAx>
        <c:axId val="4133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35"/>
        <c:crossesAt val="0"/>
        <c:crossBetween val="midCat"/>
      </c:valAx>
      <c:valAx>
        <c:axId val="7543493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34482518"/>
        <c:axId val="7642050"/>
      </c:scatterChart>
      <c:valAx>
        <c:axId val="3448251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50"/>
        <c:crossesAt val="0"/>
        <c:crossBetween val="midCat"/>
      </c:valAx>
      <c:valAx>
        <c:axId val="76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3230809"/>
        <c:axId val="583270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5373529"/>
        <c:axId val="58664162"/>
      </c:scatterChart>
      <c:valAx>
        <c:axId val="8323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4"/>
        <c:crossesAt val="0"/>
        <c:crossBetween val="midCat"/>
      </c:valAx>
      <c:valAx>
        <c:axId val="58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809"/>
        <c:crossesAt val="0"/>
        <c:crossBetween val="midCat"/>
      </c:valAx>
      <c:valAx>
        <c:axId val="75373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62"/>
        <c:crossBetween val="midCat"/>
      </c:valAx>
      <c:valAx>
        <c:axId val="58664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5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41987430"/>
        <c:axId val="44563594"/>
      </c:scatterChart>
      <c:valAx>
        <c:axId val="4198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594"/>
        <c:crossesAt val="0"/>
        <c:crossBetween val="midCat"/>
      </c:valAx>
      <c:valAx>
        <c:axId val="445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10538670"/>
        <c:axId val="47480928"/>
      </c:scatterChart>
      <c:valAx>
        <c:axId val="1053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928"/>
        <c:crossesAt val="0"/>
        <c:crossBetween val="midCat"/>
      </c:valAx>
      <c:valAx>
        <c:axId val="474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45000152"/>
        <c:axId val="61355600"/>
      </c:scatterChart>
      <c:valAx>
        <c:axId val="4500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600"/>
        <c:crossesAt val="0"/>
        <c:crossBetween val="midCat"/>
      </c:valAx>
      <c:valAx>
        <c:axId val="613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62469547"/>
        <c:axId val="18177908"/>
      </c:scatterChart>
      <c:valAx>
        <c:axId val="6246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908"/>
        <c:crossesAt val="0"/>
        <c:crossBetween val="midCat"/>
      </c:valAx>
      <c:valAx>
        <c:axId val="181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